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30353"/>
        <c:axId val="50932521"/>
      </c:scatterChart>
      <c:valAx>
        <c:axId val="59330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521"/>
        <c:crossesAt val="0"/>
        <c:crossBetween val="midCat"/>
      </c:valAx>
      <c:valAx>
        <c:axId val="5093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8229"/>
        <c:axId val="14970871"/>
      </c:scatterChart>
      <c:valAx>
        <c:axId val="8678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871"/>
        <c:crossesAt val="0"/>
        <c:crossBetween val="midCat"/>
      </c:valAx>
      <c:valAx>
        <c:axId val="1497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