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63265"/>
        <c:axId val="40079522"/>
      </c:scatterChart>
      <c:valAx>
        <c:axId val="53963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22"/>
        <c:crossesAt val="0"/>
        <c:crossBetween val="midCat"/>
      </c:valAx>
      <c:valAx>
        <c:axId val="4007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2726"/>
        <c:axId val="35507152"/>
      </c:scatterChart>
      <c:valAx>
        <c:axId val="7482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152"/>
        <c:crossesAt val="0"/>
        <c:crossBetween val="midCat"/>
      </c:valAx>
      <c:valAx>
        <c:axId val="3550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