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54577"/>
        <c:axId val="34267518"/>
      </c:scatterChart>
      <c:valAx>
        <c:axId val="96654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518"/>
        <c:crossesAt val="0"/>
        <c:crossBetween val="midCat"/>
      </c:valAx>
      <c:valAx>
        <c:axId val="34267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44470"/>
        <c:axId val="1849642"/>
      </c:scatterChart>
      <c:valAx>
        <c:axId val="24244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42"/>
        <c:crossesAt val="0"/>
        <c:crossBetween val="midCat"/>
      </c:valAx>
      <c:valAx>
        <c:axId val="184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