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787644"/>
        <c:axId val="37018151"/>
      </c:scatterChart>
      <c:valAx>
        <c:axId val="327876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18151"/>
        <c:crossesAt val="0"/>
        <c:crossBetween val="midCat"/>
      </c:valAx>
      <c:valAx>
        <c:axId val="3701815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76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199026"/>
        <c:axId val="58250965"/>
      </c:scatterChart>
      <c:valAx>
        <c:axId val="6419902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0965"/>
        <c:crossesAt val="0"/>
        <c:crossBetween val="midCat"/>
      </c:valAx>
      <c:valAx>
        <c:axId val="582509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902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